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" sheetId="1" state="visible" r:id="rId2"/>
  </sheets>
  <definedNames>
    <definedName function="false" hidden="false" localSheetId="0" name="_xlnm.Print_Area" vbProcedure="false">Výpočet!$A$1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Výpočet potřebného počtu odstavných a parkovacích stání a generované dopravy</t>
  </si>
  <si>
    <t xml:space="preserve">Druh stavby</t>
  </si>
  <si>
    <t xml:space="preserve">Počet stání MAX - oblast</t>
  </si>
  <si>
    <t xml:space="preserve">Obrátkovost</t>
  </si>
  <si>
    <t xml:space="preserve">Generovaná doprava</t>
  </si>
  <si>
    <t xml:space="preserve">A.I</t>
  </si>
  <si>
    <t xml:space="preserve">A.II</t>
  </si>
  <si>
    <t xml:space="preserve">A.III</t>
  </si>
  <si>
    <t xml:space="preserve">B.I</t>
  </si>
  <si>
    <t xml:space="preserve">B.II</t>
  </si>
  <si>
    <t xml:space="preserve">B.III</t>
  </si>
  <si>
    <t xml:space="preserve">B.IV</t>
  </si>
  <si>
    <t xml:space="preserve">C.I</t>
  </si>
  <si>
    <t xml:space="preserve">C.II</t>
  </si>
  <si>
    <t xml:space="preserve">C.III</t>
  </si>
  <si>
    <t xml:space="preserve">C.IV</t>
  </si>
  <si>
    <t xml:space="preserve">D.I</t>
  </si>
  <si>
    <t xml:space="preserve">CELKEM</t>
  </si>
  <si>
    <t xml:space="preserve">voz./24hod</t>
  </si>
  <si>
    <t xml:space="preserve">Bydlení - vázané</t>
  </si>
  <si>
    <t xml:space="preserve">Bydlení - návštěvnické</t>
  </si>
  <si>
    <t xml:space="preserve">Obchod jednotl. Parter - vázané</t>
  </si>
  <si>
    <t xml:space="preserve">Obchod jednotl. Parter - návštěv.</t>
  </si>
  <si>
    <t xml:space="preserve">Obchod a služby velkoplošné - vázané</t>
  </si>
  <si>
    <t xml:space="preserve">Obchod a služby velkoplošné - návštěv.</t>
  </si>
  <si>
    <t xml:space="preserve">Administr. s malou návštěvností - váz.</t>
  </si>
  <si>
    <t xml:space="preserve">Administr. s malou návštěvností - náv.</t>
  </si>
  <si>
    <t xml:space="preserve">Administr. s velkou návštěvností - váz.</t>
  </si>
  <si>
    <t xml:space="preserve">Administr. s velkou návštěvností - náv.</t>
  </si>
  <si>
    <t xml:space="preserve">Škola (zákl., stř., učiliště) - vázané</t>
  </si>
  <si>
    <t xml:space="preserve">Škola (zákl., stř., učiliště) - návštěv.</t>
  </si>
  <si>
    <t xml:space="preserve">Kino, divadlo, koncertní sál… - vázané</t>
  </si>
  <si>
    <t xml:space="preserve">Kino, divadlo, koncertní sál… - návštěv.</t>
  </si>
  <si>
    <t xml:space="preserve">CELKOVÝ POČET PARKOVACÍCH STÁNÍ</t>
  </si>
  <si>
    <t xml:space="preserve">GENEROVANÁ DOPRAVA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85"/>
    <col collapsed="false" customWidth="true" hidden="false" outlineLevel="0" max="13" min="2" style="1" width="6.41"/>
    <col collapsed="false" customWidth="true" hidden="false" outlineLevel="0" max="14" min="14" style="0" width="9.99"/>
    <col collapsed="false" customWidth="true" hidden="false" outlineLevel="0" max="16" min="15" style="0" width="5.85"/>
    <col collapsed="false" customWidth="true" hidden="false" outlineLevel="0" max="18" min="17" style="0" width="6.41"/>
    <col collapsed="false" customWidth="true" hidden="false" outlineLevel="0" max="20" min="20" style="0" width="10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9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 t="s">
        <v>3</v>
      </c>
      <c r="P3" s="5"/>
      <c r="Q3" s="6" t="s">
        <v>4</v>
      </c>
      <c r="R3" s="6"/>
    </row>
    <row r="4" customFormat="false" ht="15" hidden="false" customHeight="true" outlineLevel="0" collapsed="false">
      <c r="A4" s="3"/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8" t="s">
        <v>16</v>
      </c>
      <c r="N4" s="5" t="s">
        <v>17</v>
      </c>
      <c r="O4" s="5"/>
      <c r="P4" s="5"/>
      <c r="Q4" s="6" t="s">
        <v>18</v>
      </c>
      <c r="R4" s="6"/>
    </row>
    <row r="5" customFormat="false" ht="15" hidden="false" customHeight="false" outlineLevel="0" collapsed="false">
      <c r="A5" s="3" t="s">
        <v>19</v>
      </c>
      <c r="B5" s="9" t="n">
        <v>0</v>
      </c>
      <c r="C5" s="9" t="n">
        <v>494.816823529412</v>
      </c>
      <c r="D5" s="9" t="n">
        <v>633.483529411765</v>
      </c>
      <c r="E5" s="9" t="n">
        <v>137.043529411765</v>
      </c>
      <c r="F5" s="9" t="n">
        <v>1024.37258823529</v>
      </c>
      <c r="G5" s="9" t="n">
        <v>1763.36258823529</v>
      </c>
      <c r="H5" s="9" t="n">
        <v>424.998</v>
      </c>
      <c r="I5" s="9" t="n">
        <v>641.021294117647</v>
      </c>
      <c r="J5" s="9" t="n">
        <v>477.992117647059</v>
      </c>
      <c r="K5" s="9" t="n">
        <v>0</v>
      </c>
      <c r="L5" s="9" t="n">
        <v>1395.11647058824</v>
      </c>
      <c r="M5" s="10" t="n">
        <v>433.543764705882</v>
      </c>
      <c r="N5" s="10" t="n">
        <f aca="false">SUM(B5:M5)</f>
        <v>7425.75070588235</v>
      </c>
      <c r="O5" s="5" t="n">
        <v>0.8</v>
      </c>
      <c r="P5" s="5"/>
      <c r="Q5" s="11" t="n">
        <f aca="false">O5*N5</f>
        <v>5940.60056470588</v>
      </c>
      <c r="R5" s="11"/>
    </row>
    <row r="6" customFormat="false" ht="15" hidden="false" customHeight="false" outlineLevel="0" collapsed="false">
      <c r="A6" s="3" t="s">
        <v>20</v>
      </c>
      <c r="B6" s="9" t="n">
        <v>0</v>
      </c>
      <c r="C6" s="9" t="n">
        <v>27.4898235294118</v>
      </c>
      <c r="D6" s="9" t="n">
        <v>35.1935294117647</v>
      </c>
      <c r="E6" s="9" t="n">
        <v>7.61352941176471</v>
      </c>
      <c r="F6" s="9" t="n">
        <v>56.9095882352941</v>
      </c>
      <c r="G6" s="9" t="n">
        <v>97.9645882352941</v>
      </c>
      <c r="H6" s="9" t="n">
        <v>23.611</v>
      </c>
      <c r="I6" s="9" t="n">
        <v>35.6122941176471</v>
      </c>
      <c r="J6" s="9" t="n">
        <v>26.5551176470588</v>
      </c>
      <c r="K6" s="9" t="n">
        <v>0</v>
      </c>
      <c r="L6" s="9" t="n">
        <v>77.5064705882353</v>
      </c>
      <c r="M6" s="10" t="n">
        <v>24.0857647058824</v>
      </c>
      <c r="N6" s="10" t="n">
        <f aca="false">SUM(B6:M6)</f>
        <v>412.541705882353</v>
      </c>
      <c r="O6" s="5" t="n">
        <v>2</v>
      </c>
      <c r="P6" s="5"/>
      <c r="Q6" s="11" t="n">
        <f aca="false">O6*N6</f>
        <v>825.083411764706</v>
      </c>
      <c r="R6" s="11"/>
    </row>
    <row r="7" customFormat="false" ht="15" hidden="false" customHeight="false" outlineLevel="0" collapsed="false">
      <c r="A7" s="12" t="s">
        <v>21</v>
      </c>
      <c r="B7" s="13" t="n">
        <v>0</v>
      </c>
      <c r="C7" s="13" t="n">
        <v>7.2325</v>
      </c>
      <c r="D7" s="13" t="n">
        <v>0.7435</v>
      </c>
      <c r="E7" s="13" t="n">
        <v>0</v>
      </c>
      <c r="F7" s="13" t="n">
        <v>0</v>
      </c>
      <c r="G7" s="13" t="n">
        <v>10.7305</v>
      </c>
      <c r="H7" s="13" t="n">
        <v>1.2</v>
      </c>
      <c r="I7" s="13" t="n">
        <v>1.6955</v>
      </c>
      <c r="J7" s="13" t="n">
        <v>2.565</v>
      </c>
      <c r="K7" s="13" t="n">
        <v>7.6775</v>
      </c>
      <c r="L7" s="13" t="n">
        <v>12.05</v>
      </c>
      <c r="M7" s="10" t="n">
        <v>2.25</v>
      </c>
      <c r="N7" s="10" t="n">
        <f aca="false">SUM(B7:M7)</f>
        <v>46.1445</v>
      </c>
      <c r="O7" s="5" t="n">
        <v>1.5</v>
      </c>
      <c r="P7" s="5"/>
      <c r="Q7" s="11" t="n">
        <f aca="false">O7*N7</f>
        <v>69.21675</v>
      </c>
      <c r="R7" s="11"/>
    </row>
    <row r="8" customFormat="false" ht="15" hidden="false" customHeight="false" outlineLevel="0" collapsed="false">
      <c r="A8" s="12" t="s">
        <v>22</v>
      </c>
      <c r="B8" s="13" t="n">
        <v>0</v>
      </c>
      <c r="C8" s="13" t="n">
        <v>65.0925</v>
      </c>
      <c r="D8" s="13" t="n">
        <v>6.6915</v>
      </c>
      <c r="E8" s="13" t="n">
        <v>0</v>
      </c>
      <c r="F8" s="13" t="n">
        <v>0</v>
      </c>
      <c r="G8" s="13" t="n">
        <v>96.5745</v>
      </c>
      <c r="H8" s="13" t="n">
        <v>10.8</v>
      </c>
      <c r="I8" s="13" t="n">
        <v>15.2595</v>
      </c>
      <c r="J8" s="13" t="n">
        <v>23.085</v>
      </c>
      <c r="K8" s="13" t="n">
        <v>69.0975</v>
      </c>
      <c r="L8" s="13" t="n">
        <v>108.45</v>
      </c>
      <c r="M8" s="10" t="n">
        <v>20.25</v>
      </c>
      <c r="N8" s="10" t="n">
        <f aca="false">SUM(B8:M8)</f>
        <v>415.3005</v>
      </c>
      <c r="O8" s="5" t="n">
        <v>4</v>
      </c>
      <c r="P8" s="5"/>
      <c r="Q8" s="11" t="n">
        <f aca="false">O8*N8</f>
        <v>1661.202</v>
      </c>
      <c r="R8" s="11"/>
    </row>
    <row r="9" customFormat="false" ht="17.25" hidden="false" customHeight="true" outlineLevel="0" collapsed="false">
      <c r="A9" s="12" t="s">
        <v>23</v>
      </c>
      <c r="B9" s="13" t="n">
        <v>0</v>
      </c>
      <c r="C9" s="13" t="n">
        <v>0</v>
      </c>
      <c r="D9" s="13" t="n">
        <v>1.75</v>
      </c>
      <c r="E9" s="13" t="n">
        <v>0</v>
      </c>
      <c r="F9" s="13" t="n">
        <v>55.622875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v>0</v>
      </c>
      <c r="N9" s="10" t="n">
        <f aca="false">SUM(B9:M9)</f>
        <v>57.372875</v>
      </c>
      <c r="O9" s="5" t="n">
        <v>1.5</v>
      </c>
      <c r="P9" s="5"/>
      <c r="Q9" s="11" t="n">
        <f aca="false">O9*N9</f>
        <v>86.0593125</v>
      </c>
      <c r="R9" s="11"/>
    </row>
    <row r="10" customFormat="false" ht="18.75" hidden="false" customHeight="true" outlineLevel="0" collapsed="false">
      <c r="A10" s="12" t="s">
        <v>24</v>
      </c>
      <c r="B10" s="13" t="n">
        <v>0</v>
      </c>
      <c r="C10" s="13" t="n">
        <v>0</v>
      </c>
      <c r="D10" s="13" t="n">
        <v>15.75</v>
      </c>
      <c r="E10" s="13" t="n">
        <v>0</v>
      </c>
      <c r="F10" s="13" t="n">
        <v>500.605875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v>0</v>
      </c>
      <c r="N10" s="10" t="n">
        <f aca="false">SUM(B10:M10)</f>
        <v>516.355875</v>
      </c>
      <c r="O10" s="5" t="n">
        <v>5</v>
      </c>
      <c r="P10" s="5"/>
      <c r="Q10" s="11" t="n">
        <f aca="false">O10*N10</f>
        <v>2581.779375</v>
      </c>
      <c r="R10" s="11"/>
    </row>
    <row r="11" customFormat="false" ht="15" hidden="false" customHeight="false" outlineLevel="0" collapsed="false">
      <c r="A11" s="12" t="s">
        <v>25</v>
      </c>
      <c r="B11" s="13" t="n">
        <v>123.6501</v>
      </c>
      <c r="C11" s="13" t="n">
        <v>311.8626</v>
      </c>
      <c r="D11" s="13" t="n">
        <v>69.7536</v>
      </c>
      <c r="E11" s="13" t="n">
        <v>185.787</v>
      </c>
      <c r="F11" s="13" t="n">
        <v>92.484</v>
      </c>
      <c r="G11" s="13" t="n">
        <v>360.8892</v>
      </c>
      <c r="H11" s="13" t="n">
        <v>28.35</v>
      </c>
      <c r="I11" s="13" t="n">
        <v>0</v>
      </c>
      <c r="J11" s="13" t="n">
        <v>191.6082</v>
      </c>
      <c r="K11" s="13" t="n">
        <v>1016.2719</v>
      </c>
      <c r="L11" s="13" t="n">
        <v>485.8875</v>
      </c>
      <c r="M11" s="10" t="n">
        <v>180.243</v>
      </c>
      <c r="N11" s="10" t="n">
        <f aca="false">SUM(B11:M11)</f>
        <v>3046.7871</v>
      </c>
      <c r="O11" s="5" t="n">
        <v>1.5</v>
      </c>
      <c r="P11" s="5"/>
      <c r="Q11" s="11" t="n">
        <f aca="false">O11*N11</f>
        <v>4570.18065</v>
      </c>
      <c r="R11" s="11"/>
    </row>
    <row r="12" customFormat="false" ht="15" hidden="false" customHeight="false" outlineLevel="0" collapsed="false">
      <c r="A12" s="12" t="s">
        <v>26</v>
      </c>
      <c r="B12" s="13" t="n">
        <v>13.7389</v>
      </c>
      <c r="C12" s="13" t="n">
        <v>34.6514</v>
      </c>
      <c r="D12" s="13" t="n">
        <v>7.7504</v>
      </c>
      <c r="E12" s="13" t="n">
        <v>20.643</v>
      </c>
      <c r="F12" s="13" t="n">
        <v>10.276</v>
      </c>
      <c r="G12" s="13" t="n">
        <v>40.0988</v>
      </c>
      <c r="H12" s="13" t="n">
        <v>3.15</v>
      </c>
      <c r="I12" s="13" t="n">
        <v>0</v>
      </c>
      <c r="J12" s="13" t="n">
        <v>21.2898</v>
      </c>
      <c r="K12" s="13" t="n">
        <v>112.9191</v>
      </c>
      <c r="L12" s="13" t="n">
        <v>53.9875</v>
      </c>
      <c r="M12" s="10" t="n">
        <v>20.027</v>
      </c>
      <c r="N12" s="10" t="n">
        <f aca="false">SUM(B12:M12)</f>
        <v>338.5319</v>
      </c>
      <c r="O12" s="5" t="n">
        <v>3</v>
      </c>
      <c r="P12" s="5"/>
      <c r="Q12" s="11" t="n">
        <f aca="false">O12*N12</f>
        <v>1015.5957</v>
      </c>
      <c r="R12" s="11"/>
    </row>
    <row r="13" customFormat="false" ht="15" hidden="false" customHeight="false" outlineLevel="0" collapsed="false">
      <c r="A13" s="12" t="s">
        <v>27</v>
      </c>
      <c r="B13" s="13" t="n">
        <v>0</v>
      </c>
      <c r="C13" s="13" t="n">
        <v>109.76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v>0</v>
      </c>
      <c r="N13" s="10" t="n">
        <f aca="false">SUM(B13:M13)</f>
        <v>109.76</v>
      </c>
      <c r="O13" s="5" t="n">
        <v>1.5</v>
      </c>
      <c r="P13" s="5"/>
      <c r="Q13" s="11" t="n">
        <f aca="false">O13*N13</f>
        <v>164.64</v>
      </c>
      <c r="R13" s="11"/>
      <c r="W13" s="0" t="str">
        <f aca="false">+K4</f>
        <v>C.III</v>
      </c>
    </row>
    <row r="14" customFormat="false" ht="15" hidden="false" customHeight="false" outlineLevel="0" collapsed="false">
      <c r="A14" s="12" t="s">
        <v>28</v>
      </c>
      <c r="B14" s="13" t="n">
        <v>0</v>
      </c>
      <c r="C14" s="13" t="n">
        <v>73.1733333333333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v>0</v>
      </c>
      <c r="N14" s="10" t="n">
        <f aca="false">SUM(B14:M14)</f>
        <v>73.1733333333333</v>
      </c>
      <c r="O14" s="5" t="n">
        <v>5</v>
      </c>
      <c r="P14" s="5"/>
      <c r="Q14" s="11" t="n">
        <f aca="false">O14*N14</f>
        <v>365.866666666667</v>
      </c>
      <c r="R14" s="11"/>
    </row>
    <row r="15" customFormat="false" ht="15" hidden="false" customHeight="false" outlineLevel="0" collapsed="false">
      <c r="A15" s="12" t="s">
        <v>29</v>
      </c>
      <c r="B15" s="13" t="n">
        <v>0</v>
      </c>
      <c r="C15" s="13" t="n">
        <v>6.3</v>
      </c>
      <c r="D15" s="13" t="n">
        <v>0.504</v>
      </c>
      <c r="E15" s="13" t="n">
        <v>0</v>
      </c>
      <c r="F15" s="13" t="n">
        <v>0</v>
      </c>
      <c r="G15" s="13" t="n">
        <v>4.158</v>
      </c>
      <c r="H15" s="13" t="n">
        <v>0.504</v>
      </c>
      <c r="I15" s="13" t="n">
        <v>0.504</v>
      </c>
      <c r="J15" s="13" t="n">
        <v>9.66</v>
      </c>
      <c r="K15" s="13" t="n">
        <v>0.504</v>
      </c>
      <c r="L15" s="13" t="n">
        <v>1.008</v>
      </c>
      <c r="M15" s="10" t="n">
        <v>0</v>
      </c>
      <c r="N15" s="10" t="n">
        <f aca="false">SUM(B15:M15)</f>
        <v>23.142</v>
      </c>
      <c r="O15" s="5" t="n">
        <v>1</v>
      </c>
      <c r="P15" s="5"/>
      <c r="Q15" s="11" t="n">
        <f aca="false">O15*N15</f>
        <v>23.142</v>
      </c>
      <c r="R15" s="11"/>
    </row>
    <row r="16" customFormat="false" ht="15" hidden="false" customHeight="false" outlineLevel="0" collapsed="false">
      <c r="A16" s="12" t="s">
        <v>30</v>
      </c>
      <c r="B16" s="13" t="n">
        <v>0</v>
      </c>
      <c r="C16" s="13" t="n">
        <v>14.7</v>
      </c>
      <c r="D16" s="13" t="n">
        <v>1.176</v>
      </c>
      <c r="E16" s="13" t="n">
        <v>0</v>
      </c>
      <c r="F16" s="13" t="n">
        <v>0</v>
      </c>
      <c r="G16" s="13" t="n">
        <v>9.702</v>
      </c>
      <c r="H16" s="13" t="n">
        <v>1.176</v>
      </c>
      <c r="I16" s="13" t="n">
        <v>1.176</v>
      </c>
      <c r="J16" s="13" t="n">
        <v>22.54</v>
      </c>
      <c r="K16" s="13" t="n">
        <v>1.176</v>
      </c>
      <c r="L16" s="13" t="n">
        <v>2.352</v>
      </c>
      <c r="M16" s="10" t="n">
        <v>0</v>
      </c>
      <c r="N16" s="10" t="n">
        <f aca="false">SUM(B16:M16)</f>
        <v>53.998</v>
      </c>
      <c r="O16" s="5" t="n">
        <v>2</v>
      </c>
      <c r="P16" s="5"/>
      <c r="Q16" s="11" t="n">
        <f aca="false">O16*N16</f>
        <v>107.996</v>
      </c>
      <c r="R16" s="11"/>
    </row>
    <row r="17" customFormat="false" ht="15" hidden="false" customHeight="false" outlineLevel="0" collapsed="false">
      <c r="A17" s="12" t="s">
        <v>31</v>
      </c>
      <c r="B17" s="13" t="n">
        <v>42.4666666666667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v>0</v>
      </c>
      <c r="N17" s="10" t="n">
        <f aca="false">SUM(B17:M17)</f>
        <v>42.4666666666667</v>
      </c>
      <c r="O17" s="5" t="n">
        <v>1.5</v>
      </c>
      <c r="P17" s="5"/>
      <c r="Q17" s="11" t="n">
        <f aca="false">O17*N17</f>
        <v>63.7</v>
      </c>
      <c r="R17" s="11"/>
    </row>
    <row r="18" customFormat="false" ht="27" hidden="false" customHeight="false" outlineLevel="0" collapsed="false">
      <c r="A18" s="14" t="s">
        <v>32</v>
      </c>
      <c r="B18" s="15" t="n">
        <v>169.866666666667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6" t="n">
        <v>0</v>
      </c>
      <c r="N18" s="16" t="n">
        <f aca="false">SUM(B18:M18)</f>
        <v>169.866666666667</v>
      </c>
      <c r="O18" s="17" t="n">
        <v>1.5</v>
      </c>
      <c r="P18" s="17"/>
      <c r="Q18" s="18" t="n">
        <f aca="false">O18*N18</f>
        <v>254.8</v>
      </c>
      <c r="R18" s="18"/>
    </row>
    <row r="19" customFormat="false" ht="15" hidden="false" customHeight="true" outlineLevel="0" collapsed="false">
      <c r="A19" s="19" t="s">
        <v>33</v>
      </c>
      <c r="B19" s="20" t="n">
        <f aca="false">SUM(B5:B18)</f>
        <v>349.722333333333</v>
      </c>
      <c r="C19" s="20" t="n">
        <f aca="false">SUM(C5:C18)</f>
        <v>1145.07898039216</v>
      </c>
      <c r="D19" s="20" t="n">
        <f aca="false">SUM(D5:D18)</f>
        <v>772.796058823529</v>
      </c>
      <c r="E19" s="20" t="n">
        <f aca="false">SUM(E5:E18)</f>
        <v>351.087058823529</v>
      </c>
      <c r="F19" s="20" t="n">
        <f aca="false">SUM(F5:F18)</f>
        <v>1740.27092647059</v>
      </c>
      <c r="G19" s="20" t="n">
        <f aca="false">SUM(G5:G18)</f>
        <v>2383.48017647059</v>
      </c>
      <c r="H19" s="20" t="n">
        <f aca="false">SUM(H5:H18)</f>
        <v>493.789</v>
      </c>
      <c r="I19" s="20" t="n">
        <f aca="false">SUM(I5:I18)</f>
        <v>695.268588235294</v>
      </c>
      <c r="J19" s="20" t="n">
        <f aca="false">SUM(J5:J18)</f>
        <v>775.295235294118</v>
      </c>
      <c r="K19" s="20" t="n">
        <f aca="false">SUM(K5:K18)</f>
        <v>1207.646</v>
      </c>
      <c r="L19" s="20" t="n">
        <f aca="false">SUM(L5:L18)</f>
        <v>2136.35794117647</v>
      </c>
      <c r="M19" s="20" t="n">
        <f aca="false">SUM(M5:M18)</f>
        <v>680.399529411765</v>
      </c>
      <c r="N19" s="21" t="n">
        <f aca="false">SUM(N5:N18)</f>
        <v>12731.1918284314</v>
      </c>
      <c r="O19" s="22"/>
      <c r="P19" s="22"/>
    </row>
    <row r="20" customFormat="false" ht="15" hidden="false" customHeight="false" outlineLevel="0" collapsed="false">
      <c r="A20" s="19" t="s">
        <v>34</v>
      </c>
      <c r="B20" s="1" t="n">
        <v>545</v>
      </c>
      <c r="C20" s="1" t="n">
        <v>1860</v>
      </c>
      <c r="D20" s="1" t="n">
        <v>817</v>
      </c>
      <c r="E20" s="1" t="n">
        <v>465</v>
      </c>
      <c r="F20" s="1" t="n">
        <v>3689</v>
      </c>
      <c r="G20" s="1" t="n">
        <v>2694</v>
      </c>
      <c r="H20" s="1" t="n">
        <v>487</v>
      </c>
      <c r="I20" s="1" t="n">
        <v>651</v>
      </c>
      <c r="J20" s="1" t="n">
        <v>938</v>
      </c>
      <c r="K20" s="1" t="n">
        <v>2154</v>
      </c>
      <c r="L20" s="1" t="n">
        <v>2619</v>
      </c>
      <c r="M20" s="1" t="n">
        <v>811</v>
      </c>
      <c r="N20" s="23"/>
      <c r="Q20" s="24" t="n">
        <f aca="false">SUM(Q5:R18)</f>
        <v>17729.8624306373</v>
      </c>
      <c r="R20" s="24"/>
    </row>
    <row r="21" customFormat="false" ht="15" hidden="false" customHeight="false" outlineLevel="0" collapsed="false">
      <c r="Q21" s="25"/>
      <c r="R21" s="25"/>
    </row>
    <row r="23" customFormat="false" ht="15" hidden="false" customHeight="false" outlineLevel="0" collapsed="false"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</sheetData>
  <mergeCells count="36">
    <mergeCell ref="A1:R2"/>
    <mergeCell ref="B3:N3"/>
    <mergeCell ref="O3:P3"/>
    <mergeCell ref="Q3:R3"/>
    <mergeCell ref="O4:P4"/>
    <mergeCell ref="Q4:R4"/>
    <mergeCell ref="O5:P5"/>
    <mergeCell ref="Q5:R5"/>
    <mergeCell ref="O6:P6"/>
    <mergeCell ref="Q6:R6"/>
    <mergeCell ref="O7:P7"/>
    <mergeCell ref="Q7:R7"/>
    <mergeCell ref="O8:P8"/>
    <mergeCell ref="Q8:R8"/>
    <mergeCell ref="O9:P9"/>
    <mergeCell ref="Q9:R9"/>
    <mergeCell ref="O10:P10"/>
    <mergeCell ref="Q10:R10"/>
    <mergeCell ref="O11:P11"/>
    <mergeCell ref="Q11:R11"/>
    <mergeCell ref="O12:P12"/>
    <mergeCell ref="Q12:R12"/>
    <mergeCell ref="O13:P13"/>
    <mergeCell ref="Q13:R13"/>
    <mergeCell ref="O14:P14"/>
    <mergeCell ref="Q14:R14"/>
    <mergeCell ref="O15:P15"/>
    <mergeCell ref="Q15:R15"/>
    <mergeCell ref="O16:P16"/>
    <mergeCell ref="Q16:R16"/>
    <mergeCell ref="O17:P17"/>
    <mergeCell ref="Q17:R17"/>
    <mergeCell ref="O18:P18"/>
    <mergeCell ref="Q18:R18"/>
    <mergeCell ref="Q20:R20"/>
    <mergeCell ref="Q21:R21"/>
  </mergeCells>
  <printOptions headings="false" gridLines="false" gridLinesSet="true" horizontalCentered="false" verticalCentered="false"/>
  <pageMargins left="0.511805555555556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08:22:22Z</dcterms:created>
  <dc:creator>Petr</dc:creator>
  <dc:description/>
  <dc:language>en-US</dc:language>
  <cp:lastModifiedBy>Mirka Zadražilová</cp:lastModifiedBy>
  <cp:lastPrinted>2019-04-23T09:49:48Z</cp:lastPrinted>
  <dcterms:modified xsi:type="dcterms:W3CDTF">2019-04-23T09:49:58Z</dcterms:modified>
  <cp:revision>0</cp:revision>
  <dc:subject/>
  <dc:title/>
</cp:coreProperties>
</file>